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38031011"/>
        <c:axId val="95474189"/>
      </c:scatterChart>
      <c:valAx>
        <c:axId val="3803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189"/>
        <c:crossesAt val="-10000"/>
        <c:crossBetween val="midCat"/>
        <c:majorUnit val="0.1"/>
      </c:valAx>
      <c:valAx>
        <c:axId val="954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19264305"/>
        <c:axId val="60625856"/>
      </c:scatterChart>
      <c:valAx>
        <c:axId val="1926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56"/>
        <c:crossesAt val="-20000"/>
        <c:crossBetween val="midCat"/>
      </c:valAx>
      <c:valAx>
        <c:axId val="606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7827811"/>
        <c:axId val="27773550"/>
      </c:scatterChart>
      <c:valAx>
        <c:axId val="27827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50"/>
        <c:crossesAt val="-2000"/>
        <c:crossBetween val="midCat"/>
      </c:valAx>
      <c:valAx>
        <c:axId val="277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8307512"/>
        <c:axId val="41676051"/>
      </c:scatterChart>
      <c:valAx>
        <c:axId val="3830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51"/>
        <c:crossesAt val="-20000"/>
        <c:crossBetween val="midCat"/>
      </c:valAx>
      <c:valAx>
        <c:axId val="416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153814"/>
        <c:axId val="45052894"/>
      </c:scatterChart>
      <c:valAx>
        <c:axId val="315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94"/>
        <c:crossesAt val="-2000"/>
        <c:crossBetween val="midCat"/>
      </c:valAx>
      <c:valAx>
        <c:axId val="450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8272821"/>
        <c:axId val="32471950"/>
      </c:scatterChart>
      <c:valAx>
        <c:axId val="88272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950"/>
        <c:crossesAt val="-2000"/>
        <c:crossBetween val="midCat"/>
      </c:valAx>
      <c:valAx>
        <c:axId val="324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95190798"/>
        <c:axId val="59553715"/>
      </c:scatterChart>
      <c:valAx>
        <c:axId val="9519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715"/>
        <c:crossesAt val="-2000"/>
        <c:crossBetween val="midCat"/>
      </c:valAx>
      <c:valAx>
        <c:axId val="595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78603082"/>
        <c:axId val="56719493"/>
      </c:scatterChart>
      <c:valAx>
        <c:axId val="7860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93"/>
        <c:crossesAt val="-2000"/>
        <c:crossBetween val="midCat"/>
      </c:valAx>
      <c:valAx>
        <c:axId val="567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0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3449511"/>
        <c:axId val="4150696"/>
      </c:scatterChart>
      <c:valAx>
        <c:axId val="8344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96"/>
        <c:crossesAt val="-2000"/>
        <c:crossBetween val="midCat"/>
      </c:valAx>
      <c:valAx>
        <c:axId val="41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7383366"/>
        <c:axId val="44569684"/>
      </c:scatterChart>
      <c:valAx>
        <c:axId val="1738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84"/>
        <c:crossesAt val="-2000"/>
        <c:crossBetween val="midCat"/>
      </c:valAx>
      <c:valAx>
        <c:axId val="445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23568415"/>
        <c:axId val="54807701"/>
      </c:scatterChart>
      <c:valAx>
        <c:axId val="2356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701"/>
        <c:crossesAt val="-2000"/>
        <c:crossBetween val="midCat"/>
      </c:valAx>
      <c:valAx>
        <c:axId val="548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77552746"/>
        <c:axId val="91032565"/>
      </c:scatterChart>
      <c:valAx>
        <c:axId val="7755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65"/>
        <c:crossesAt val="-10000"/>
        <c:crossBetween val="midCat"/>
        <c:majorUnit val="0.1"/>
      </c:valAx>
      <c:valAx>
        <c:axId val="910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82473448"/>
        <c:axId val="98597646"/>
      </c:scatterChart>
      <c:valAx>
        <c:axId val="8247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46"/>
        <c:crossesAt val="-2000"/>
        <c:crossBetween val="midCat"/>
      </c:valAx>
      <c:valAx>
        <c:axId val="985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0950788"/>
        <c:axId val="80324401"/>
      </c:scatterChart>
      <c:valAx>
        <c:axId val="9095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01"/>
        <c:crossesAt val="-2000"/>
        <c:crossBetween val="midCat"/>
      </c:valAx>
      <c:valAx>
        <c:axId val="803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6463221"/>
        <c:axId val="22112279"/>
      </c:scatterChart>
      <c:valAx>
        <c:axId val="9646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79"/>
        <c:crossesAt val="-2000"/>
        <c:crossBetween val="midCat"/>
      </c:valAx>
      <c:valAx>
        <c:axId val="221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8337566"/>
        <c:axId val="1495766"/>
      </c:scatterChart>
      <c:valAx>
        <c:axId val="6833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6"/>
        <c:crossesAt val="-2000"/>
        <c:crossBetween val="midCat"/>
      </c:valAx>
      <c:valAx>
        <c:axId val="14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94112766"/>
        <c:axId val="33612031"/>
      </c:scatterChart>
      <c:valAx>
        <c:axId val="9411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031"/>
        <c:crossesAt val="-2000"/>
        <c:crossBetween val="midCat"/>
      </c:valAx>
      <c:valAx>
        <c:axId val="336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91750015"/>
        <c:axId val="18044747"/>
      </c:scatterChart>
      <c:valAx>
        <c:axId val="91750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47"/>
        <c:crossesAt val="-2000"/>
        <c:crossBetween val="midCat"/>
      </c:valAx>
      <c:valAx>
        <c:axId val="180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80151701"/>
        <c:axId val="1828095"/>
      </c:scatterChart>
      <c:valAx>
        <c:axId val="8015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5"/>
        <c:crossesAt val="-2000"/>
        <c:crossBetween val="midCat"/>
      </c:valAx>
      <c:valAx>
        <c:axId val="18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7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0774015"/>
        <c:axId val="47914566"/>
      </c:scatterChart>
      <c:valAx>
        <c:axId val="9077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566"/>
        <c:crossesAt val="-2000"/>
        <c:crossBetween val="midCat"/>
      </c:valAx>
      <c:valAx>
        <c:axId val="479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31638452"/>
        <c:axId val="67045055"/>
      </c:scatterChart>
      <c:valAx>
        <c:axId val="3163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055"/>
        <c:crossesAt val="-10000"/>
        <c:crossBetween val="midCat"/>
        <c:majorUnit val="0.1"/>
      </c:valAx>
      <c:valAx>
        <c:axId val="670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68023229"/>
        <c:axId val="95162016"/>
      </c:scatterChart>
      <c:valAx>
        <c:axId val="6802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16"/>
        <c:crossesAt val="-2000"/>
        <c:crossBetween val="midCat"/>
      </c:valAx>
      <c:valAx>
        <c:axId val="951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7364439"/>
        <c:axId val="63941258"/>
      </c:scatterChart>
      <c:valAx>
        <c:axId val="8736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58"/>
        <c:crossesAt val="-2000"/>
        <c:crossBetween val="midCat"/>
      </c:valAx>
      <c:valAx>
        <c:axId val="639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33196414"/>
        <c:axId val="49246773"/>
      </c:scatterChart>
      <c:valAx>
        <c:axId val="3319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773"/>
        <c:crossesAt val="-2000"/>
        <c:crossBetween val="midCat"/>
      </c:valAx>
      <c:valAx>
        <c:axId val="492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18358034"/>
        <c:axId val="11488986"/>
      </c:scatterChart>
      <c:valAx>
        <c:axId val="1835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986"/>
        <c:crossesAt val="-2000"/>
        <c:crossBetween val="midCat"/>
      </c:valAx>
      <c:valAx>
        <c:axId val="114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5145772"/>
        <c:axId val="73088524"/>
      </c:scatterChart>
      <c:valAx>
        <c:axId val="1514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524"/>
        <c:crossesAt val="-2000"/>
        <c:crossBetween val="midCat"/>
      </c:valAx>
      <c:valAx>
        <c:axId val="730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37292638"/>
        <c:axId val="48469957"/>
      </c:scatterChart>
      <c:valAx>
        <c:axId val="3729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57"/>
        <c:crossesAt val="-2000"/>
        <c:crossBetween val="midCat"/>
      </c:valAx>
      <c:valAx>
        <c:axId val="484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